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Динамика частоты ИБС и ОИМ в общей группе СГХС в зависимости от значений  ЛПНП пациентов (ммоль/л).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442388128116"/>
          <c:y val="0.0455848110334945"/>
          <c:w val="0.906778204320174"/>
          <c:h val="0.880440623320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НП!$N$24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N$25:$N$34</c:f>
              <c:numCache>
                <c:formatCode>General</c:formatCode>
                <c:ptCount val="10"/>
                <c:pt idx="0">
                  <c:v>31.25</c:v>
                </c:pt>
                <c:pt idx="1">
                  <c:v>33.3333333333333</c:v>
                </c:pt>
                <c:pt idx="2">
                  <c:v>35.8208955223881</c:v>
                </c:pt>
                <c:pt idx="3">
                  <c:v>38.0952380952381</c:v>
                </c:pt>
                <c:pt idx="4">
                  <c:v>39.8550724637681</c:v>
                </c:pt>
                <c:pt idx="5">
                  <c:v>39.1025641025641</c:v>
                </c:pt>
                <c:pt idx="6">
                  <c:v>40.9356725146199</c:v>
                </c:pt>
                <c:pt idx="7">
                  <c:v>43.0851063829787</c:v>
                </c:pt>
                <c:pt idx="8">
                  <c:v>42.8571428571429</c:v>
                </c:pt>
                <c:pt idx="9">
                  <c:v>45.1456310679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НП!$O$24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O$25:$O$34</c:f>
              <c:numCache>
                <c:formatCode>General</c:formatCode>
                <c:ptCount val="10"/>
                <c:pt idx="0">
                  <c:v>12.5</c:v>
                </c:pt>
                <c:pt idx="1">
                  <c:v>18.75</c:v>
                </c:pt>
                <c:pt idx="2">
                  <c:v>15.9090909090909</c:v>
                </c:pt>
                <c:pt idx="3">
                  <c:v>20.6106870229008</c:v>
                </c:pt>
                <c:pt idx="4">
                  <c:v>18.7878787878788</c:v>
                </c:pt>
                <c:pt idx="5">
                  <c:v>19.3548387096774</c:v>
                </c:pt>
                <c:pt idx="6">
                  <c:v>18.9054726368159</c:v>
                </c:pt>
                <c:pt idx="7">
                  <c:v>20.0913242009132</c:v>
                </c:pt>
                <c:pt idx="8">
                  <c:v>20.2643171806167</c:v>
                </c:pt>
                <c:pt idx="9">
                  <c:v>20.6751054852321</c:v>
                </c:pt>
              </c:numCache>
            </c:numRef>
          </c:yVal>
          <c:smooth val="0"/>
        </c:ser>
        <c:axId val="10028186"/>
        <c:axId val="24543072"/>
      </c:scatterChart>
      <c:valAx>
        <c:axId val="10028186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НП, ммоль/л</a:t>
                </a:r>
              </a:p>
            </c:rich>
          </c:tx>
          <c:layout>
            <c:manualLayout>
              <c:xMode val="edge"/>
              <c:yMode val="edge"/>
              <c:x val="0.450753452128574"/>
              <c:y val="0.9244133978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3072"/>
        <c:crossesAt val="0"/>
        <c:crossBetween val="midCat"/>
      </c:valAx>
      <c:valAx>
        <c:axId val="245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011552928533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87646822896"/>
          <c:y val="0.709654307719864"/>
          <c:w val="0.107144903454993"/>
          <c:h val="0.10111051406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3928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638280" y="324000"/>
        <a:ext cx="6282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2.297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29" customFormat="false" ht="15.75" hidden="false" customHeight="false" outlineLevel="0" collapsed="false">
      <c r="B29" s="1" t="s"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45Z</dcterms:modified>
  <cp:revision>0</cp:revision>
  <dc:subject/>
  <dc:title/>
</cp:coreProperties>
</file>